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43483"/>
        <c:axId val="42277286"/>
      </c:lineChart>
      <c:catAx>
        <c:axId val="937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2277286"/>
        <c:crossesAt val="0"/>
        <c:auto val="1"/>
        <c:lblAlgn val="ctr"/>
        <c:lblOffset val="100"/>
        <c:noMultiLvlLbl val="0"/>
      </c:catAx>
      <c:valAx>
        <c:axId val="42277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83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73864970"/>
        <c:axId val="50054980"/>
      </c:barChart>
      <c:catAx>
        <c:axId val="738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80"/>
        <c:crossesAt val="0"/>
        <c:auto val="1"/>
        <c:lblAlgn val="ctr"/>
        <c:lblOffset val="100"/>
        <c:noMultiLvlLbl val="0"/>
      </c:catAx>
      <c:valAx>
        <c:axId val="500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89477286"/>
        <c:axId val="45317905"/>
      </c:barChart>
      <c:catAx>
        <c:axId val="894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905"/>
        <c:crossesAt val="0"/>
        <c:auto val="1"/>
        <c:lblAlgn val="ctr"/>
        <c:lblOffset val="100"/>
        <c:noMultiLvlLbl val="0"/>
      </c:catAx>
      <c:valAx>
        <c:axId val="453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8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